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1" sheetId="1" state="visible" r:id="rId2"/>
    <sheet name="HR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HR Analysis</t>
  </si>
  <si>
    <t xml:space="preserve">type your name here</t>
  </si>
  <si>
    <t xml:space="preserve">Today's date:</t>
  </si>
  <si>
    <t xml:space="preserve">Bonus rate:</t>
  </si>
  <si>
    <t xml:space="preserve">Sales Rep</t>
  </si>
  <si>
    <t xml:space="preserve">Start 
Date</t>
  </si>
  <si>
    <t xml:space="preserve">Sales 
Volume</t>
  </si>
  <si>
    <t xml:space="preserve">Bonus Earned</t>
  </si>
  <si>
    <t xml:space="preserve">Sales Status</t>
  </si>
  <si>
    <t xml:space="preserve">Years 
In</t>
  </si>
  <si>
    <t xml:space="preserve">Vac 
Days</t>
  </si>
  <si>
    <t xml:space="preserve">Num reps:</t>
  </si>
  <si>
    <t xml:space="preserve">john</t>
  </si>
  <si>
    <t xml:space="preserve">Total Sales:</t>
  </si>
  <si>
    <t xml:space="preserve">kelly</t>
  </si>
  <si>
    <t xml:space="preserve">Min Sales:</t>
  </si>
  <si>
    <t xml:space="preserve">alice</t>
  </si>
  <si>
    <t xml:space="preserve">Max Sales:</t>
  </si>
  <si>
    <t xml:space="preserve">sandy</t>
  </si>
  <si>
    <t xml:space="preserve">Avg Sales:</t>
  </si>
  <si>
    <t xml:space="preserve">pat</t>
  </si>
  <si>
    <t xml:space="preserve">tom</t>
  </si>
  <si>
    <t xml:space="preserve">Years</t>
  </si>
  <si>
    <t xml:space="preserve">Vac Days</t>
  </si>
  <si>
    <t xml:space="preserve">abe</t>
  </si>
  <si>
    <t xml:space="preserve">fran</t>
  </si>
  <si>
    <t xml:space="preserve">Above Avg</t>
  </si>
  <si>
    <t xml:space="preserve">GOLD</t>
  </si>
  <si>
    <t xml:space="preserve">else</t>
  </si>
  <si>
    <t xml:space="preserve">Needs Wor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_(* #,##0.00_);_(* \(#,##0.00\);_(* \-??_);_(@_)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 t="s">
        <v>0</v>
      </c>
      <c r="D1" s="2" t="s">
        <v>1</v>
      </c>
      <c r="I1" s="0" t="s">
        <v>2</v>
      </c>
    </row>
    <row r="2" customFormat="false" ht="12.75" hidden="false" customHeight="false" outlineLevel="0" collapsed="false">
      <c r="I2" s="0" t="s">
        <v>3</v>
      </c>
      <c r="J2" s="3" t="n">
        <v>0.1</v>
      </c>
    </row>
    <row r="3" customFormat="false" ht="26.25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I3" s="0" t="s">
        <v>11</v>
      </c>
    </row>
    <row r="4" customFormat="false" ht="12.75" hidden="false" customHeight="false" outlineLevel="0" collapsed="false">
      <c r="A4" s="0" t="s">
        <v>12</v>
      </c>
      <c r="B4" s="5" t="n">
        <v>31664</v>
      </c>
      <c r="C4" s="6" t="n">
        <v>25987</v>
      </c>
      <c r="I4" s="0" t="s">
        <v>13</v>
      </c>
    </row>
    <row r="5" customFormat="false" ht="12.75" hidden="false" customHeight="false" outlineLevel="0" collapsed="false">
      <c r="A5" s="0" t="s">
        <v>14</v>
      </c>
      <c r="B5" s="5" t="n">
        <v>33156</v>
      </c>
      <c r="C5" s="6" t="n">
        <v>26589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5" t="n">
        <v>32823</v>
      </c>
      <c r="C6" s="6" t="n">
        <v>369852</v>
      </c>
      <c r="I6" s="0" t="s">
        <v>17</v>
      </c>
    </row>
    <row r="7" customFormat="false" ht="12.75" hidden="false" customHeight="false" outlineLevel="0" collapsed="false">
      <c r="A7" s="0" t="s">
        <v>18</v>
      </c>
      <c r="B7" s="5" t="n">
        <v>32489</v>
      </c>
      <c r="C7" s="6" t="n">
        <v>35975</v>
      </c>
      <c r="I7" s="0" t="s">
        <v>19</v>
      </c>
    </row>
    <row r="8" customFormat="false" ht="12.75" hidden="false" customHeight="false" outlineLevel="0" collapsed="false">
      <c r="A8" s="0" t="s">
        <v>20</v>
      </c>
      <c r="B8" s="5" t="n">
        <v>31413</v>
      </c>
      <c r="C8" s="6" t="n">
        <v>3699865</v>
      </c>
    </row>
    <row r="9" customFormat="false" ht="12.75" hidden="false" customHeight="false" outlineLevel="0" collapsed="false">
      <c r="A9" s="0" t="s">
        <v>21</v>
      </c>
      <c r="B9" s="5" t="n">
        <v>31810</v>
      </c>
      <c r="C9" s="6" t="n">
        <v>36985</v>
      </c>
      <c r="I9" s="7" t="s">
        <v>22</v>
      </c>
      <c r="J9" s="7" t="s">
        <v>23</v>
      </c>
    </row>
    <row r="10" customFormat="false" ht="12.75" hidden="false" customHeight="false" outlineLevel="0" collapsed="false">
      <c r="A10" s="0" t="s">
        <v>24</v>
      </c>
      <c r="B10" s="5" t="n">
        <v>32570</v>
      </c>
      <c r="C10" s="6" t="n">
        <v>25987</v>
      </c>
      <c r="I10" s="8" t="n">
        <v>15</v>
      </c>
      <c r="J10" s="9" t="n">
        <v>15</v>
      </c>
    </row>
    <row r="11" customFormat="false" ht="12.75" hidden="false" customHeight="false" outlineLevel="0" collapsed="false">
      <c r="A11" s="0" t="s">
        <v>25</v>
      </c>
      <c r="B11" s="5" t="n">
        <v>33332</v>
      </c>
      <c r="C11" s="6" t="n">
        <v>2681</v>
      </c>
      <c r="I11" s="10" t="n">
        <v>20</v>
      </c>
      <c r="J11" s="11" t="n">
        <v>16</v>
      </c>
    </row>
    <row r="12" customFormat="false" ht="12.75" hidden="false" customHeight="false" outlineLevel="0" collapsed="false">
      <c r="I12" s="10" t="n">
        <v>25</v>
      </c>
      <c r="J12" s="11" t="n">
        <v>17</v>
      </c>
    </row>
    <row r="13" customFormat="false" ht="12.75" hidden="false" customHeight="false" outlineLevel="0" collapsed="false">
      <c r="I13" s="10" t="n">
        <v>30</v>
      </c>
      <c r="J13" s="11" t="n">
        <v>18</v>
      </c>
    </row>
    <row r="14" customFormat="false" ht="12.75" hidden="false" customHeight="false" outlineLevel="0" collapsed="false">
      <c r="I14" s="12" t="n">
        <v>35</v>
      </c>
      <c r="J14" s="13" t="n">
        <v>19</v>
      </c>
    </row>
    <row r="16" customFormat="false" ht="12.75" hidden="false" customHeight="false" outlineLevel="0" collapsed="false">
      <c r="I16" s="0" t="s">
        <v>26</v>
      </c>
      <c r="J16" s="0" t="s">
        <v>27</v>
      </c>
    </row>
    <row r="17" customFormat="false" ht="12.75" hidden="false" customHeight="false" outlineLevel="0" collapsed="false">
      <c r="I17" s="0" t="s">
        <v>28</v>
      </c>
      <c r="J17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9" min="9" style="0" width="11.99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" t="s">
        <v>0</v>
      </c>
      <c r="D1" s="2" t="s">
        <v>1</v>
      </c>
      <c r="I1" s="0" t="s">
        <v>2</v>
      </c>
      <c r="J1" s="5" t="n">
        <f aca="true">TODAY()</f>
        <v>46232</v>
      </c>
    </row>
    <row r="2" customFormat="false" ht="12.75" hidden="false" customHeight="false" outlineLevel="0" collapsed="false">
      <c r="I2" s="0" t="s">
        <v>3</v>
      </c>
      <c r="J2" s="3" t="n">
        <v>0.1</v>
      </c>
    </row>
    <row r="3" customFormat="false" ht="26.25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I3" s="0" t="s">
        <v>11</v>
      </c>
      <c r="J3" s="0" t="n">
        <f aca="false">COUNTA(A4:A11)</f>
        <v>8</v>
      </c>
    </row>
    <row r="4" customFormat="false" ht="12.75" hidden="false" customHeight="false" outlineLevel="0" collapsed="false">
      <c r="A4" s="0" t="s">
        <v>12</v>
      </c>
      <c r="B4" s="5" t="n">
        <v>31664</v>
      </c>
      <c r="C4" s="6" t="n">
        <v>25987</v>
      </c>
      <c r="D4" s="14" t="n">
        <f aca="false">C4*$J$2</f>
        <v>2598.7</v>
      </c>
      <c r="E4" s="15" t="str">
        <f aca="false">IF(C4&gt;$J$7,$J$16,$J$17)</f>
        <v>Needs Work</v>
      </c>
      <c r="F4" s="0" t="n">
        <f aca="false">ROUND(($J$1-B4)/365,0)</f>
        <v>40</v>
      </c>
      <c r="G4" s="0" t="n">
        <f aca="false">VLOOKUP(F4,$I$10:$J$14,2)</f>
        <v>19</v>
      </c>
      <c r="I4" s="0" t="s">
        <v>13</v>
      </c>
      <c r="J4" s="14" t="n">
        <f aca="false">SUM(C4:C11)</f>
        <v>4223921</v>
      </c>
    </row>
    <row r="5" customFormat="false" ht="12.75" hidden="false" customHeight="false" outlineLevel="0" collapsed="false">
      <c r="A5" s="0" t="s">
        <v>14</v>
      </c>
      <c r="B5" s="5" t="n">
        <v>33156</v>
      </c>
      <c r="C5" s="6" t="n">
        <v>26589</v>
      </c>
      <c r="D5" s="14" t="n">
        <f aca="false">C5*$J$2</f>
        <v>2658.9</v>
      </c>
      <c r="E5" s="15" t="str">
        <f aca="false">IF(C5&gt;$J$7,$J$16,$J$17)</f>
        <v>Needs Work</v>
      </c>
      <c r="F5" s="0" t="n">
        <f aca="false">ROUND(($J$1-B5)/365,0)</f>
        <v>36</v>
      </c>
      <c r="G5" s="0" t="n">
        <f aca="false">VLOOKUP(F5,$I$10:$J$14,2)</f>
        <v>19</v>
      </c>
      <c r="I5" s="0" t="s">
        <v>15</v>
      </c>
      <c r="J5" s="14" t="n">
        <f aca="false">MIN(C4:C11)</f>
        <v>2681</v>
      </c>
    </row>
    <row r="6" customFormat="false" ht="12.75" hidden="false" customHeight="false" outlineLevel="0" collapsed="false">
      <c r="A6" s="0" t="s">
        <v>16</v>
      </c>
      <c r="B6" s="5" t="n">
        <v>32823</v>
      </c>
      <c r="C6" s="6" t="n">
        <v>369852</v>
      </c>
      <c r="D6" s="14" t="n">
        <f aca="false">C6*$J$2</f>
        <v>36985.2</v>
      </c>
      <c r="E6" s="15" t="str">
        <f aca="false">IF(C6&gt;$J$7,$J$16,$J$17)</f>
        <v>Needs Work</v>
      </c>
      <c r="F6" s="0" t="n">
        <f aca="false">ROUND(($J$1-B6)/365,0)</f>
        <v>37</v>
      </c>
      <c r="G6" s="0" t="n">
        <f aca="false">VLOOKUP(F6,$I$10:$J$14,2)</f>
        <v>19</v>
      </c>
      <c r="I6" s="0" t="s">
        <v>17</v>
      </c>
      <c r="J6" s="14" t="n">
        <f aca="false">MAX(C4:C11)</f>
        <v>3699865</v>
      </c>
    </row>
    <row r="7" customFormat="false" ht="12.75" hidden="false" customHeight="false" outlineLevel="0" collapsed="false">
      <c r="A7" s="0" t="s">
        <v>18</v>
      </c>
      <c r="B7" s="5" t="n">
        <v>32489</v>
      </c>
      <c r="C7" s="6" t="n">
        <v>35975</v>
      </c>
      <c r="D7" s="14" t="n">
        <f aca="false">C7*$J$2</f>
        <v>3597.5</v>
      </c>
      <c r="E7" s="15" t="str">
        <f aca="false">IF(C7&gt;$J$7,$J$16,$J$17)</f>
        <v>Needs Work</v>
      </c>
      <c r="F7" s="0" t="n">
        <f aca="false">ROUND(($J$1-B7)/365,0)</f>
        <v>38</v>
      </c>
      <c r="G7" s="0" t="n">
        <f aca="false">VLOOKUP(F7,$I$10:$J$14,2)</f>
        <v>19</v>
      </c>
      <c r="I7" s="0" t="s">
        <v>19</v>
      </c>
      <c r="J7" s="14" t="n">
        <f aca="false">AVERAGE(C4:C11)</f>
        <v>527990.125</v>
      </c>
    </row>
    <row r="8" customFormat="false" ht="12.75" hidden="false" customHeight="false" outlineLevel="0" collapsed="false">
      <c r="A8" s="0" t="s">
        <v>20</v>
      </c>
      <c r="B8" s="5" t="n">
        <v>31413</v>
      </c>
      <c r="C8" s="6" t="n">
        <v>3699865</v>
      </c>
      <c r="D8" s="14" t="n">
        <f aca="false">C8*$J$2</f>
        <v>369986.5</v>
      </c>
      <c r="E8" s="15" t="str">
        <f aca="false">IF(C8&gt;$J$7,$J$16,$J$17)</f>
        <v>GOLD</v>
      </c>
      <c r="F8" s="0" t="n">
        <f aca="false">ROUND(($J$1-B8)/365,0)</f>
        <v>41</v>
      </c>
      <c r="G8" s="0" t="n">
        <f aca="false">VLOOKUP(F8,$I$10:$J$14,2)</f>
        <v>19</v>
      </c>
    </row>
    <row r="9" customFormat="false" ht="12.75" hidden="false" customHeight="false" outlineLevel="0" collapsed="false">
      <c r="A9" s="0" t="s">
        <v>21</v>
      </c>
      <c r="B9" s="5" t="n">
        <v>31810</v>
      </c>
      <c r="C9" s="6" t="n">
        <v>36985</v>
      </c>
      <c r="D9" s="14" t="n">
        <f aca="false">C9*$J$2</f>
        <v>3698.5</v>
      </c>
      <c r="E9" s="15" t="str">
        <f aca="false">IF(C9&gt;$J$7,$J$16,$J$17)</f>
        <v>Needs Work</v>
      </c>
      <c r="F9" s="0" t="n">
        <f aca="false">ROUND(($J$1-B9)/365,0)</f>
        <v>40</v>
      </c>
      <c r="G9" s="0" t="n">
        <f aca="false">VLOOKUP(F9,$I$10:$J$14,2)</f>
        <v>19</v>
      </c>
      <c r="I9" s="7" t="s">
        <v>22</v>
      </c>
      <c r="J9" s="7" t="s">
        <v>23</v>
      </c>
    </row>
    <row r="10" customFormat="false" ht="12.75" hidden="false" customHeight="false" outlineLevel="0" collapsed="false">
      <c r="A10" s="0" t="s">
        <v>24</v>
      </c>
      <c r="B10" s="5" t="n">
        <v>32570</v>
      </c>
      <c r="C10" s="6" t="n">
        <v>25987</v>
      </c>
      <c r="D10" s="14" t="n">
        <f aca="false">C10*$J$2</f>
        <v>2598.7</v>
      </c>
      <c r="E10" s="15" t="str">
        <f aca="false">IF(C10&gt;$J$7,$J$16,$J$17)</f>
        <v>Needs Work</v>
      </c>
      <c r="F10" s="0" t="n">
        <f aca="false">ROUND(($J$1-B10)/365,0)</f>
        <v>37</v>
      </c>
      <c r="G10" s="0" t="n">
        <f aca="false">VLOOKUP(F10,$I$10:$J$14,2)</f>
        <v>19</v>
      </c>
      <c r="I10" s="8" t="n">
        <v>15</v>
      </c>
      <c r="J10" s="9" t="n">
        <v>15</v>
      </c>
    </row>
    <row r="11" customFormat="false" ht="12.75" hidden="false" customHeight="false" outlineLevel="0" collapsed="false">
      <c r="A11" s="0" t="s">
        <v>25</v>
      </c>
      <c r="B11" s="5" t="n">
        <v>33332</v>
      </c>
      <c r="C11" s="6" t="n">
        <v>2681</v>
      </c>
      <c r="D11" s="14" t="n">
        <f aca="false">C11*$J$2</f>
        <v>268.1</v>
      </c>
      <c r="E11" s="15" t="str">
        <f aca="false">IF(C11&gt;$J$7,$J$16,$J$17)</f>
        <v>Needs Work</v>
      </c>
      <c r="F11" s="0" t="n">
        <f aca="false">ROUND(($J$1-B11)/365,0)</f>
        <v>35</v>
      </c>
      <c r="G11" s="0" t="n">
        <f aca="false">VLOOKUP(F11,$I$10:$J$14,2)</f>
        <v>19</v>
      </c>
      <c r="I11" s="10" t="n">
        <v>20</v>
      </c>
      <c r="J11" s="11" t="n">
        <v>16</v>
      </c>
    </row>
    <row r="12" customFormat="false" ht="12.75" hidden="false" customHeight="false" outlineLevel="0" collapsed="false">
      <c r="I12" s="10" t="n">
        <v>25</v>
      </c>
      <c r="J12" s="11" t="n">
        <v>17</v>
      </c>
    </row>
    <row r="13" customFormat="false" ht="12.75" hidden="false" customHeight="false" outlineLevel="0" collapsed="false">
      <c r="I13" s="10" t="n">
        <v>30</v>
      </c>
      <c r="J13" s="11" t="n">
        <v>18</v>
      </c>
    </row>
    <row r="14" customFormat="false" ht="12.75" hidden="false" customHeight="false" outlineLevel="0" collapsed="false">
      <c r="I14" s="12" t="n">
        <v>35</v>
      </c>
      <c r="J14" s="13" t="n">
        <v>19</v>
      </c>
    </row>
    <row r="16" customFormat="false" ht="12.75" hidden="false" customHeight="false" outlineLevel="0" collapsed="false">
      <c r="I16" s="0" t="s">
        <v>26</v>
      </c>
      <c r="J16" s="0" t="s">
        <v>27</v>
      </c>
    </row>
    <row r="17" customFormat="false" ht="12.75" hidden="false" customHeight="false" outlineLevel="0" collapsed="false">
      <c r="I17" s="0" t="s">
        <v>28</v>
      </c>
      <c r="J17" s="0" t="s">
        <v>29</v>
      </c>
    </row>
  </sheetData>
  <conditionalFormatting sqref="E4:E11">
    <cfRule type="cellIs" priority="2" operator="equal" aboveAverage="0" equalAverage="0" bottom="0" percent="0" rank="0" text="" dxfId="0">
      <formula>"GOLD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0:26:12Z</dcterms:created>
  <dc:creator>Jameson B. Moore</dc:creator>
  <dc:description/>
  <dc:language>en-US</dc:language>
  <cp:lastModifiedBy>Jim Moore</cp:lastModifiedBy>
  <cp:lastPrinted>2016-03-25T15:08:14Z</cp:lastPrinted>
  <dcterms:modified xsi:type="dcterms:W3CDTF">2016-03-25T15:08:17Z</dcterms:modified>
  <cp:revision>0</cp:revision>
  <dc:subject/>
  <dc:title/>
</cp:coreProperties>
</file>